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E.coli/GFP | Geometric Mean (BL1-H)</t>
  </si>
  <si>
    <t xml:space="preserve">[Bile salts]</t>
  </si>
  <si>
    <t xml:space="preserve">V14</t>
  </si>
  <si>
    <t xml:space="preserve">V16</t>
  </si>
  <si>
    <t xml:space="preserve">V18</t>
  </si>
  <si>
    <t xml:space="preserve">REF</t>
  </si>
  <si>
    <t xml:space="preserve">A1.fcs</t>
  </si>
  <si>
    <t xml:space="preserve">A2.fcs</t>
  </si>
  <si>
    <t xml:space="preserve">A3.fcs</t>
  </si>
  <si>
    <t xml:space="preserve">A4.fcs</t>
  </si>
  <si>
    <t xml:space="preserve">A5.fcs</t>
  </si>
  <si>
    <t xml:space="preserve">A6.fcs</t>
  </si>
  <si>
    <t xml:space="preserve">A7.fcs</t>
  </si>
  <si>
    <t xml:space="preserve">A8.fcs</t>
  </si>
  <si>
    <t xml:space="preserve">A9.fcs</t>
  </si>
  <si>
    <t xml:space="preserve">A10.fcs</t>
  </si>
  <si>
    <t xml:space="preserve">A11.fcs</t>
  </si>
  <si>
    <t xml:space="preserve">A12.fcs</t>
  </si>
  <si>
    <t xml:space="preserve">B1.fcs</t>
  </si>
  <si>
    <t xml:space="preserve">B2.fcs</t>
  </si>
  <si>
    <t xml:space="preserve">B3.fcs</t>
  </si>
  <si>
    <t xml:space="preserve">B4.fcs</t>
  </si>
  <si>
    <t xml:space="preserve">B5.fcs</t>
  </si>
  <si>
    <t xml:space="preserve">B6.fcs</t>
  </si>
  <si>
    <t xml:space="preserve">B7.fcs</t>
  </si>
  <si>
    <t xml:space="preserve">B8.fcs</t>
  </si>
  <si>
    <t xml:space="preserve">B9.fcs</t>
  </si>
  <si>
    <t xml:space="preserve">B10.fcs</t>
  </si>
  <si>
    <t xml:space="preserve">B11.fcs</t>
  </si>
  <si>
    <t xml:space="preserve">B12.fcs</t>
  </si>
  <si>
    <t xml:space="preserve">C1.fcs</t>
  </si>
  <si>
    <t xml:space="preserve">C2.fcs</t>
  </si>
  <si>
    <t xml:space="preserve">C3.fcs</t>
  </si>
  <si>
    <t xml:space="preserve">C4.fcs</t>
  </si>
  <si>
    <t xml:space="preserve">C5.fcs</t>
  </si>
  <si>
    <t xml:space="preserve">C6.fcs</t>
  </si>
  <si>
    <t xml:space="preserve">C7.fcs</t>
  </si>
  <si>
    <t xml:space="preserve">C8.fcs</t>
  </si>
  <si>
    <t xml:space="preserve">C9.fcs</t>
  </si>
  <si>
    <t xml:space="preserve">C10.fcs</t>
  </si>
  <si>
    <t xml:space="preserve">C11.fcs</t>
  </si>
  <si>
    <t xml:space="preserve">C12.fcs</t>
  </si>
  <si>
    <t xml:space="preserve">D1.fcs</t>
  </si>
  <si>
    <t xml:space="preserve">D2.fcs</t>
  </si>
  <si>
    <t xml:space="preserve">D3.fcs</t>
  </si>
  <si>
    <t xml:space="preserve">D4.fcs</t>
  </si>
  <si>
    <t xml:space="preserve">D5.fcs</t>
  </si>
  <si>
    <t xml:space="preserve">D6.fcs</t>
  </si>
  <si>
    <t xml:space="preserve">D7.fcs</t>
  </si>
  <si>
    <t xml:space="preserve">D8.fcs</t>
  </si>
  <si>
    <t xml:space="preserve">D9.fcs</t>
  </si>
  <si>
    <t xml:space="preserve">D10.fcs</t>
  </si>
  <si>
    <t xml:space="preserve">D11.fcs</t>
  </si>
  <si>
    <t xml:space="preserve">D12.fcs</t>
  </si>
  <si>
    <t xml:space="preserve">E1.fcs</t>
  </si>
  <si>
    <t xml:space="preserve">E2.fcs</t>
  </si>
  <si>
    <t xml:space="preserve">E3.fcs</t>
  </si>
  <si>
    <t xml:space="preserve">E4.fcs</t>
  </si>
  <si>
    <t xml:space="preserve">E5.fcs</t>
  </si>
  <si>
    <t xml:space="preserve">E6.fcs</t>
  </si>
  <si>
    <t xml:space="preserve">E7.fcs</t>
  </si>
  <si>
    <t xml:space="preserve">E8.fcs</t>
  </si>
  <si>
    <t xml:space="preserve">E9.fcs</t>
  </si>
  <si>
    <t xml:space="preserve">E10.fcs</t>
  </si>
  <si>
    <t xml:space="preserve">E11.fcs</t>
  </si>
  <si>
    <t xml:space="preserve">E12.fcs</t>
  </si>
  <si>
    <t xml:space="preserve">F1.fcs</t>
  </si>
  <si>
    <t xml:space="preserve">F2.fcs</t>
  </si>
  <si>
    <t xml:space="preserve">F3.fcs</t>
  </si>
  <si>
    <t xml:space="preserve">F4.fcs</t>
  </si>
  <si>
    <t xml:space="preserve">F5.fcs</t>
  </si>
  <si>
    <t xml:space="preserve">F6.fcs</t>
  </si>
  <si>
    <t xml:space="preserve">F7.fcs</t>
  </si>
  <si>
    <t xml:space="preserve">F8.fcs</t>
  </si>
  <si>
    <t xml:space="preserve">F9.fcs</t>
  </si>
  <si>
    <t xml:space="preserve">F10.fcs</t>
  </si>
  <si>
    <t xml:space="preserve">F11.fcs</t>
  </si>
  <si>
    <t xml:space="preserve">F12.fcs</t>
  </si>
  <si>
    <t xml:space="preserve">G1.fcs</t>
  </si>
  <si>
    <t xml:space="preserve">G2.fcs</t>
  </si>
  <si>
    <t xml:space="preserve">G3.fcs</t>
  </si>
  <si>
    <t xml:space="preserve">G4.fcs</t>
  </si>
  <si>
    <t xml:space="preserve">G5.fcs</t>
  </si>
  <si>
    <t xml:space="preserve">G6.fcs</t>
  </si>
  <si>
    <t xml:space="preserve">G7.fcs</t>
  </si>
  <si>
    <t xml:space="preserve">G8.fcs</t>
  </si>
  <si>
    <t xml:space="preserve">G9.fcs</t>
  </si>
  <si>
    <t xml:space="preserve">H1.fcs</t>
  </si>
  <si>
    <t xml:space="preserve">H2.fcs</t>
  </si>
  <si>
    <t xml:space="preserve">H3.fcs</t>
  </si>
  <si>
    <t xml:space="preserve">H4.fcs</t>
  </si>
  <si>
    <t xml:space="preserve">H5.fcs</t>
  </si>
  <si>
    <t xml:space="preserve">H6.fcs</t>
  </si>
  <si>
    <t xml:space="preserve">H7.fcs</t>
  </si>
  <si>
    <t xml:space="preserve">H8.fcs</t>
  </si>
  <si>
    <t xml:space="preserve">H9.fcs</t>
  </si>
  <si>
    <t xml:space="preserve">H10.fcs</t>
  </si>
  <si>
    <t xml:space="preserve">H11.fcs</t>
  </si>
  <si>
    <t xml:space="preserve">H12.fcs</t>
  </si>
  <si>
    <t xml:space="preserve">Mean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:O11"/>
    </sheetView>
  </sheetViews>
  <sheetFormatPr defaultColWidth="9.13671875" defaultRowHeight="12.75" zeroHeight="false" outlineLevelRow="0" outlineLevelCol="0"/>
  <sheetData>
    <row r="1" customFormat="false" ht="12.75" hidden="false" customHeight="true" outlineLevel="0" collapsed="false">
      <c r="B1" s="0" t="s">
        <v>0</v>
      </c>
      <c r="F1" s="0" t="s">
        <v>1</v>
      </c>
      <c r="G1" s="1" t="s">
        <v>2</v>
      </c>
      <c r="H1" s="1"/>
      <c r="I1" s="1"/>
      <c r="J1" s="1" t="s">
        <v>3</v>
      </c>
      <c r="K1" s="1"/>
      <c r="L1" s="1"/>
      <c r="M1" s="1" t="s">
        <v>4</v>
      </c>
      <c r="N1" s="1"/>
      <c r="O1" s="1"/>
      <c r="P1" s="0" t="s">
        <v>5</v>
      </c>
    </row>
    <row r="2" customFormat="false" ht="12.75" hidden="false" customHeight="true" outlineLevel="0" collapsed="false">
      <c r="A2" s="0" t="s">
        <v>6</v>
      </c>
      <c r="B2" s="0" t="n">
        <v>245</v>
      </c>
      <c r="F2" s="0" t="n">
        <v>0</v>
      </c>
      <c r="G2" s="0" t="n">
        <f aca="false">$B2</f>
        <v>245</v>
      </c>
      <c r="H2" s="0" t="n">
        <f aca="false">$B3</f>
        <v>224</v>
      </c>
      <c r="I2" s="0" t="n">
        <f aca="false">$B4</f>
        <v>245</v>
      </c>
      <c r="J2" s="0" t="n">
        <f aca="false">$B5</f>
        <v>562</v>
      </c>
      <c r="K2" s="0" t="n">
        <f aca="false">$B6</f>
        <v>717</v>
      </c>
      <c r="L2" s="0" t="n">
        <f aca="false">$B7</f>
        <v>695</v>
      </c>
      <c r="M2" s="0" t="n">
        <f aca="false">$B8</f>
        <v>372</v>
      </c>
      <c r="N2" s="0" t="n">
        <f aca="false">$B9</f>
        <v>404</v>
      </c>
      <c r="O2" s="0" t="n">
        <f aca="false">B10</f>
        <v>741</v>
      </c>
      <c r="P2" s="0" t="n">
        <f aca="false">B92</f>
        <v>398</v>
      </c>
      <c r="Q2" s="0" t="n">
        <f aca="false">B93</f>
        <v>393</v>
      </c>
      <c r="R2" s="0" t="n">
        <f aca="false">B94</f>
        <v>423</v>
      </c>
    </row>
    <row r="3" customFormat="false" ht="12.75" hidden="false" customHeight="true" outlineLevel="0" collapsed="false">
      <c r="A3" s="0" t="s">
        <v>7</v>
      </c>
      <c r="B3" s="0" t="n">
        <v>224</v>
      </c>
      <c r="F3" s="0" t="n">
        <v>10</v>
      </c>
      <c r="G3" s="0" t="n">
        <f aca="false">B14</f>
        <v>391</v>
      </c>
      <c r="H3" s="0" t="n">
        <f aca="false">B15</f>
        <v>331</v>
      </c>
      <c r="I3" s="0" t="n">
        <f aca="false">B16</f>
        <v>394</v>
      </c>
      <c r="J3" s="0" t="n">
        <f aca="false">B17</f>
        <v>1349</v>
      </c>
      <c r="K3" s="0" t="n">
        <f aca="false">B18</f>
        <v>1781</v>
      </c>
      <c r="L3" s="0" t="n">
        <f aca="false">B19</f>
        <v>1686</v>
      </c>
      <c r="M3" s="0" t="n">
        <f aca="false">B20</f>
        <v>1900</v>
      </c>
      <c r="N3" s="0" t="n">
        <f aca="false">B21</f>
        <v>2007</v>
      </c>
      <c r="O3" s="0" t="n">
        <f aca="false">B22</f>
        <v>4151</v>
      </c>
    </row>
    <row r="4" customFormat="false" ht="12.75" hidden="false" customHeight="true" outlineLevel="0" collapsed="false">
      <c r="A4" s="0" t="s">
        <v>8</v>
      </c>
      <c r="B4" s="0" t="n">
        <v>245</v>
      </c>
      <c r="F4" s="0" t="n">
        <v>20</v>
      </c>
      <c r="G4" s="0" t="n">
        <f aca="false">B26</f>
        <v>610</v>
      </c>
      <c r="H4" s="0" t="n">
        <f aca="false">B27</f>
        <v>592</v>
      </c>
      <c r="I4" s="0" t="n">
        <f aca="false">B28</f>
        <v>619</v>
      </c>
      <c r="J4" s="0" t="n">
        <f aca="false">B29</f>
        <v>3856</v>
      </c>
      <c r="K4" s="0" t="n">
        <f aca="false">B30</f>
        <v>4191</v>
      </c>
      <c r="L4" s="0" t="n">
        <f aca="false">B31</f>
        <v>4444</v>
      </c>
      <c r="M4" s="0" t="n">
        <f aca="false">B32</f>
        <v>7857</v>
      </c>
      <c r="N4" s="0" t="n">
        <f aca="false">B33</f>
        <v>7900</v>
      </c>
      <c r="O4" s="0" t="n">
        <f aca="false">B34</f>
        <v>12937</v>
      </c>
    </row>
    <row r="5" customFormat="false" ht="12.75" hidden="false" customHeight="true" outlineLevel="0" collapsed="false">
      <c r="A5" s="0" t="s">
        <v>9</v>
      </c>
      <c r="B5" s="0" t="n">
        <v>562</v>
      </c>
      <c r="F5" s="0" t="n">
        <v>40</v>
      </c>
      <c r="G5" s="0" t="n">
        <f aca="false">B38</f>
        <v>3590</v>
      </c>
      <c r="H5" s="0" t="n">
        <f aca="false">B39</f>
        <v>2061</v>
      </c>
      <c r="I5" s="0" t="n">
        <f aca="false">B40</f>
        <v>2923</v>
      </c>
      <c r="J5" s="0" t="n">
        <f aca="false">B41</f>
        <v>22605</v>
      </c>
      <c r="K5" s="0" t="n">
        <f aca="false">B42</f>
        <v>22691</v>
      </c>
      <c r="L5" s="0" t="n">
        <f aca="false">B43</f>
        <v>22341</v>
      </c>
      <c r="M5" s="0" t="n">
        <f aca="false">B44</f>
        <v>37030</v>
      </c>
      <c r="N5" s="0" t="n">
        <f aca="false">B45</f>
        <v>37547</v>
      </c>
      <c r="O5" s="0" t="n">
        <f aca="false">B46</f>
        <v>47470</v>
      </c>
    </row>
    <row r="6" customFormat="false" ht="12.75" hidden="false" customHeight="true" outlineLevel="0" collapsed="false">
      <c r="A6" s="0" t="s">
        <v>10</v>
      </c>
      <c r="B6" s="0" t="n">
        <v>717</v>
      </c>
      <c r="F6" s="0" t="n">
        <v>60</v>
      </c>
      <c r="G6" s="0" t="n">
        <f aca="false">B50</f>
        <v>15506</v>
      </c>
      <c r="H6" s="0" t="n">
        <f aca="false">B51</f>
        <v>10639</v>
      </c>
      <c r="I6" s="0" t="n">
        <f aca="false">B52</f>
        <v>15140</v>
      </c>
      <c r="J6" s="0" t="n">
        <f aca="false">B53</f>
        <v>47123</v>
      </c>
      <c r="K6" s="0" t="n">
        <f aca="false">B54</f>
        <v>45531</v>
      </c>
      <c r="L6" s="0" t="n">
        <f aca="false">B55</f>
        <v>46380</v>
      </c>
      <c r="M6" s="0" t="n">
        <f aca="false">B56</f>
        <v>52063</v>
      </c>
      <c r="N6" s="0" t="n">
        <f aca="false">B57</f>
        <v>53469</v>
      </c>
      <c r="O6" s="0" t="n">
        <f aca="false">B58</f>
        <v>54110</v>
      </c>
    </row>
    <row r="7" customFormat="false" ht="12.75" hidden="false" customHeight="true" outlineLevel="0" collapsed="false">
      <c r="A7" s="0" t="s">
        <v>11</v>
      </c>
      <c r="B7" s="0" t="n">
        <v>695</v>
      </c>
      <c r="F7" s="0" t="n">
        <v>80</v>
      </c>
      <c r="G7" s="0" t="n">
        <f aca="false">B62</f>
        <v>33108</v>
      </c>
      <c r="H7" s="0" t="n">
        <f aca="false">B63</f>
        <v>25843</v>
      </c>
      <c r="I7" s="0" t="n">
        <f aca="false">B64</f>
        <v>31043</v>
      </c>
      <c r="J7" s="0" t="n">
        <f aca="false">B65</f>
        <v>49408</v>
      </c>
      <c r="K7" s="0" t="n">
        <f aca="false">B66</f>
        <v>50175</v>
      </c>
      <c r="L7" s="0" t="n">
        <f aca="false">B67</f>
        <v>52354</v>
      </c>
      <c r="M7" s="0" t="n">
        <f aca="false">B68</f>
        <v>54288</v>
      </c>
      <c r="N7" s="0" t="n">
        <f aca="false">B69</f>
        <v>53439</v>
      </c>
      <c r="O7" s="0" t="n">
        <f aca="false">B70</f>
        <v>57121</v>
      </c>
    </row>
    <row r="8" customFormat="false" ht="12.75" hidden="false" customHeight="true" outlineLevel="0" collapsed="false">
      <c r="A8" s="0" t="s">
        <v>12</v>
      </c>
      <c r="B8" s="0" t="n">
        <v>372</v>
      </c>
      <c r="F8" s="0" t="n">
        <v>100</v>
      </c>
      <c r="G8" s="0" t="n">
        <f aca="false">B74</f>
        <v>41292</v>
      </c>
      <c r="H8" s="0" t="n">
        <f aca="false">B75</f>
        <v>36927</v>
      </c>
      <c r="I8" s="0" t="n">
        <f aca="false">B76</f>
        <v>41634</v>
      </c>
      <c r="J8" s="0" t="n">
        <f aca="false">B77</f>
        <v>54231</v>
      </c>
      <c r="K8" s="0" t="n">
        <f aca="false">B78</f>
        <v>50013</v>
      </c>
      <c r="L8" s="0" t="n">
        <f aca="false">B79</f>
        <v>51972</v>
      </c>
      <c r="M8" s="0" t="n">
        <f aca="false">B80</f>
        <v>53309</v>
      </c>
      <c r="N8" s="0" t="n">
        <f aca="false">B81</f>
        <v>54164</v>
      </c>
      <c r="O8" s="0" t="n">
        <f aca="false">B82</f>
        <v>56222</v>
      </c>
    </row>
    <row r="9" customFormat="false" ht="12.75" hidden="false" customHeight="true" outlineLevel="0" collapsed="false">
      <c r="A9" s="0" t="s">
        <v>13</v>
      </c>
      <c r="B9" s="0" t="n">
        <v>404</v>
      </c>
      <c r="F9" s="0" t="n">
        <v>120</v>
      </c>
      <c r="G9" s="0" t="n">
        <f aca="false">B83</f>
        <v>49909</v>
      </c>
      <c r="H9" s="0" t="n">
        <f aca="false">B84</f>
        <v>45399</v>
      </c>
      <c r="I9" s="0" t="n">
        <f aca="false">B85</f>
        <v>47851</v>
      </c>
      <c r="J9" s="0" t="n">
        <f aca="false">B86</f>
        <v>53066</v>
      </c>
      <c r="K9" s="0" t="n">
        <f aca="false">B87</f>
        <v>53449</v>
      </c>
      <c r="L9" s="0" t="n">
        <f aca="false">B88</f>
        <v>53654</v>
      </c>
      <c r="M9" s="0" t="n">
        <f aca="false">B89</f>
        <v>54912</v>
      </c>
      <c r="N9" s="0" t="n">
        <f aca="false">B90</f>
        <v>56644</v>
      </c>
      <c r="O9" s="0" t="n">
        <f aca="false">B91</f>
        <v>55289</v>
      </c>
    </row>
    <row r="10" customFormat="false" ht="12.75" hidden="false" customHeight="true" outlineLevel="0" collapsed="false">
      <c r="A10" s="0" t="s">
        <v>14</v>
      </c>
      <c r="B10" s="0" t="n">
        <v>741</v>
      </c>
      <c r="F10" s="0" t="n">
        <v>160</v>
      </c>
      <c r="G10" s="0" t="n">
        <f aca="false">B11</f>
        <v>54390</v>
      </c>
      <c r="H10" s="0" t="n">
        <f aca="false">B12</f>
        <v>52377</v>
      </c>
      <c r="I10" s="0" t="n">
        <f aca="false">B13</f>
        <v>58703</v>
      </c>
      <c r="J10" s="0" t="n">
        <f aca="false">B35</f>
        <v>53747</v>
      </c>
      <c r="K10" s="0" t="n">
        <f aca="false">B36</f>
        <v>58088</v>
      </c>
      <c r="L10" s="0" t="n">
        <f aca="false">B37</f>
        <v>57727</v>
      </c>
      <c r="M10" s="0" t="n">
        <f aca="false">B59</f>
        <v>55031</v>
      </c>
      <c r="N10" s="0" t="n">
        <f aca="false">B60</f>
        <v>54781</v>
      </c>
      <c r="O10" s="0" t="n">
        <f aca="false">B61</f>
        <v>55761</v>
      </c>
    </row>
    <row r="11" customFormat="false" ht="12.75" hidden="false" customHeight="true" outlineLevel="0" collapsed="false">
      <c r="A11" s="0" t="s">
        <v>15</v>
      </c>
      <c r="B11" s="0" t="n">
        <v>54390</v>
      </c>
      <c r="F11" s="0" t="n">
        <v>200</v>
      </c>
      <c r="G11" s="0" t="n">
        <f aca="false">B23</f>
        <v>54348</v>
      </c>
      <c r="H11" s="0" t="n">
        <f aca="false">B24</f>
        <v>51663</v>
      </c>
      <c r="I11" s="0" t="n">
        <f aca="false">B25</f>
        <v>56430</v>
      </c>
      <c r="J11" s="0" t="n">
        <f aca="false">B47</f>
        <v>53503</v>
      </c>
      <c r="K11" s="0" t="n">
        <f aca="false">B48</f>
        <v>56302</v>
      </c>
      <c r="L11" s="0" t="n">
        <f aca="false">B49</f>
        <v>54663</v>
      </c>
      <c r="M11" s="0" t="n">
        <f aca="false">B71</f>
        <v>53681</v>
      </c>
      <c r="N11" s="0" t="n">
        <f aca="false">B72</f>
        <v>55868</v>
      </c>
      <c r="O11" s="0" t="n">
        <f aca="false">B73</f>
        <v>55915</v>
      </c>
    </row>
    <row r="12" customFormat="false" ht="12.75" hidden="false" customHeight="true" outlineLevel="0" collapsed="false">
      <c r="A12" s="0" t="s">
        <v>16</v>
      </c>
      <c r="B12" s="0" t="n">
        <v>52377</v>
      </c>
    </row>
    <row r="13" customFormat="false" ht="12.75" hidden="false" customHeight="true" outlineLevel="0" collapsed="false">
      <c r="A13" s="0" t="s">
        <v>17</v>
      </c>
      <c r="B13" s="0" t="n">
        <v>58703</v>
      </c>
    </row>
    <row r="14" customFormat="false" ht="12.75" hidden="false" customHeight="true" outlineLevel="0" collapsed="false">
      <c r="A14" s="0" t="s">
        <v>18</v>
      </c>
      <c r="B14" s="0" t="n">
        <v>391</v>
      </c>
    </row>
    <row r="15" customFormat="false" ht="12.75" hidden="false" customHeight="true" outlineLevel="0" collapsed="false">
      <c r="A15" s="0" t="s">
        <v>19</v>
      </c>
      <c r="B15" s="0" t="n">
        <v>331</v>
      </c>
    </row>
    <row r="16" customFormat="false" ht="12.75" hidden="false" customHeight="true" outlineLevel="0" collapsed="false">
      <c r="A16" s="0" t="s">
        <v>20</v>
      </c>
      <c r="B16" s="0" t="n">
        <v>394</v>
      </c>
    </row>
    <row r="17" customFormat="false" ht="12.75" hidden="false" customHeight="true" outlineLevel="0" collapsed="false">
      <c r="A17" s="0" t="s">
        <v>21</v>
      </c>
      <c r="B17" s="0" t="n">
        <v>1349</v>
      </c>
    </row>
    <row r="18" customFormat="false" ht="12.75" hidden="false" customHeight="true" outlineLevel="0" collapsed="false">
      <c r="A18" s="0" t="s">
        <v>22</v>
      </c>
      <c r="B18" s="0" t="n">
        <v>1781</v>
      </c>
    </row>
    <row r="19" customFormat="false" ht="12.75" hidden="false" customHeight="true" outlineLevel="0" collapsed="false">
      <c r="A19" s="0" t="s">
        <v>23</v>
      </c>
      <c r="B19" s="0" t="n">
        <v>1686</v>
      </c>
    </row>
    <row r="20" customFormat="false" ht="12.75" hidden="false" customHeight="true" outlineLevel="0" collapsed="false">
      <c r="A20" s="0" t="s">
        <v>24</v>
      </c>
      <c r="B20" s="0" t="n">
        <v>1900</v>
      </c>
    </row>
    <row r="21" customFormat="false" ht="12.75" hidden="false" customHeight="true" outlineLevel="0" collapsed="false">
      <c r="A21" s="0" t="s">
        <v>25</v>
      </c>
      <c r="B21" s="0" t="n">
        <v>2007</v>
      </c>
    </row>
    <row r="22" customFormat="false" ht="12.75" hidden="false" customHeight="true" outlineLevel="0" collapsed="false">
      <c r="A22" s="0" t="s">
        <v>26</v>
      </c>
      <c r="B22" s="0" t="n">
        <v>4151</v>
      </c>
    </row>
    <row r="23" customFormat="false" ht="12.75" hidden="false" customHeight="true" outlineLevel="0" collapsed="false">
      <c r="A23" s="0" t="s">
        <v>27</v>
      </c>
      <c r="B23" s="0" t="n">
        <v>54348</v>
      </c>
    </row>
    <row r="24" customFormat="false" ht="12.75" hidden="false" customHeight="true" outlineLevel="0" collapsed="false">
      <c r="A24" s="0" t="s">
        <v>28</v>
      </c>
      <c r="B24" s="0" t="n">
        <v>51663</v>
      </c>
    </row>
    <row r="25" customFormat="false" ht="12.75" hidden="false" customHeight="true" outlineLevel="0" collapsed="false">
      <c r="A25" s="0" t="s">
        <v>29</v>
      </c>
      <c r="B25" s="0" t="n">
        <v>56430</v>
      </c>
    </row>
    <row r="26" customFormat="false" ht="12.75" hidden="false" customHeight="true" outlineLevel="0" collapsed="false">
      <c r="A26" s="0" t="s">
        <v>30</v>
      </c>
      <c r="B26" s="0" t="n">
        <v>610</v>
      </c>
    </row>
    <row r="27" customFormat="false" ht="12.75" hidden="false" customHeight="true" outlineLevel="0" collapsed="false">
      <c r="A27" s="0" t="s">
        <v>31</v>
      </c>
      <c r="B27" s="0" t="n">
        <v>592</v>
      </c>
    </row>
    <row r="28" customFormat="false" ht="12.75" hidden="false" customHeight="true" outlineLevel="0" collapsed="false">
      <c r="A28" s="0" t="s">
        <v>32</v>
      </c>
      <c r="B28" s="0" t="n">
        <v>619</v>
      </c>
    </row>
    <row r="29" customFormat="false" ht="12.75" hidden="false" customHeight="true" outlineLevel="0" collapsed="false">
      <c r="A29" s="0" t="s">
        <v>33</v>
      </c>
      <c r="B29" s="0" t="n">
        <v>3856</v>
      </c>
    </row>
    <row r="30" customFormat="false" ht="12.75" hidden="false" customHeight="true" outlineLevel="0" collapsed="false">
      <c r="A30" s="0" t="s">
        <v>34</v>
      </c>
      <c r="B30" s="0" t="n">
        <v>4191</v>
      </c>
    </row>
    <row r="31" customFormat="false" ht="12.75" hidden="false" customHeight="true" outlineLevel="0" collapsed="false">
      <c r="A31" s="0" t="s">
        <v>35</v>
      </c>
      <c r="B31" s="0" t="n">
        <v>4444</v>
      </c>
    </row>
    <row r="32" customFormat="false" ht="12.75" hidden="false" customHeight="true" outlineLevel="0" collapsed="false">
      <c r="A32" s="0" t="s">
        <v>36</v>
      </c>
      <c r="B32" s="0" t="n">
        <v>7857</v>
      </c>
    </row>
    <row r="33" customFormat="false" ht="12.75" hidden="false" customHeight="true" outlineLevel="0" collapsed="false">
      <c r="A33" s="0" t="s">
        <v>37</v>
      </c>
      <c r="B33" s="0" t="n">
        <v>7900</v>
      </c>
    </row>
    <row r="34" customFormat="false" ht="12.75" hidden="false" customHeight="true" outlineLevel="0" collapsed="false">
      <c r="A34" s="0" t="s">
        <v>38</v>
      </c>
      <c r="B34" s="0" t="n">
        <v>12937</v>
      </c>
    </row>
    <row r="35" customFormat="false" ht="12.75" hidden="false" customHeight="true" outlineLevel="0" collapsed="false">
      <c r="A35" s="0" t="s">
        <v>39</v>
      </c>
      <c r="B35" s="0" t="n">
        <v>53747</v>
      </c>
    </row>
    <row r="36" customFormat="false" ht="12.75" hidden="false" customHeight="true" outlineLevel="0" collapsed="false">
      <c r="A36" s="0" t="s">
        <v>40</v>
      </c>
      <c r="B36" s="0" t="n">
        <v>58088</v>
      </c>
    </row>
    <row r="37" customFormat="false" ht="12.75" hidden="false" customHeight="true" outlineLevel="0" collapsed="false">
      <c r="A37" s="0" t="s">
        <v>41</v>
      </c>
      <c r="B37" s="0" t="n">
        <v>57727</v>
      </c>
    </row>
    <row r="38" customFormat="false" ht="12.75" hidden="false" customHeight="true" outlineLevel="0" collapsed="false">
      <c r="A38" s="0" t="s">
        <v>42</v>
      </c>
      <c r="B38" s="0" t="n">
        <v>3590</v>
      </c>
    </row>
    <row r="39" customFormat="false" ht="12.75" hidden="false" customHeight="true" outlineLevel="0" collapsed="false">
      <c r="A39" s="0" t="s">
        <v>43</v>
      </c>
      <c r="B39" s="0" t="n">
        <v>2061</v>
      </c>
    </row>
    <row r="40" customFormat="false" ht="12.75" hidden="false" customHeight="true" outlineLevel="0" collapsed="false">
      <c r="A40" s="0" t="s">
        <v>44</v>
      </c>
      <c r="B40" s="0" t="n">
        <v>2923</v>
      </c>
    </row>
    <row r="41" customFormat="false" ht="12.75" hidden="false" customHeight="true" outlineLevel="0" collapsed="false">
      <c r="A41" s="0" t="s">
        <v>45</v>
      </c>
      <c r="B41" s="0" t="n">
        <v>22605</v>
      </c>
    </row>
    <row r="42" customFormat="false" ht="12.75" hidden="false" customHeight="true" outlineLevel="0" collapsed="false">
      <c r="A42" s="0" t="s">
        <v>46</v>
      </c>
      <c r="B42" s="0" t="n">
        <v>22691</v>
      </c>
    </row>
    <row r="43" customFormat="false" ht="12.75" hidden="false" customHeight="true" outlineLevel="0" collapsed="false">
      <c r="A43" s="0" t="s">
        <v>47</v>
      </c>
      <c r="B43" s="0" t="n">
        <v>22341</v>
      </c>
    </row>
    <row r="44" customFormat="false" ht="12.75" hidden="false" customHeight="true" outlineLevel="0" collapsed="false">
      <c r="A44" s="0" t="s">
        <v>48</v>
      </c>
      <c r="B44" s="0" t="n">
        <v>37030</v>
      </c>
    </row>
    <row r="45" customFormat="false" ht="12.75" hidden="false" customHeight="true" outlineLevel="0" collapsed="false">
      <c r="A45" s="0" t="s">
        <v>49</v>
      </c>
      <c r="B45" s="0" t="n">
        <v>37547</v>
      </c>
    </row>
    <row r="46" customFormat="false" ht="12.75" hidden="false" customHeight="true" outlineLevel="0" collapsed="false">
      <c r="A46" s="0" t="s">
        <v>50</v>
      </c>
      <c r="B46" s="0" t="n">
        <v>47470</v>
      </c>
    </row>
    <row r="47" customFormat="false" ht="12.75" hidden="false" customHeight="true" outlineLevel="0" collapsed="false">
      <c r="A47" s="0" t="s">
        <v>51</v>
      </c>
      <c r="B47" s="0" t="n">
        <v>53503</v>
      </c>
    </row>
    <row r="48" customFormat="false" ht="12.75" hidden="false" customHeight="true" outlineLevel="0" collapsed="false">
      <c r="A48" s="0" t="s">
        <v>52</v>
      </c>
      <c r="B48" s="0" t="n">
        <v>56302</v>
      </c>
    </row>
    <row r="49" customFormat="false" ht="12.75" hidden="false" customHeight="true" outlineLevel="0" collapsed="false">
      <c r="A49" s="0" t="s">
        <v>53</v>
      </c>
      <c r="B49" s="0" t="n">
        <v>54663</v>
      </c>
    </row>
    <row r="50" customFormat="false" ht="12.75" hidden="false" customHeight="true" outlineLevel="0" collapsed="false">
      <c r="A50" s="0" t="s">
        <v>54</v>
      </c>
      <c r="B50" s="0" t="n">
        <v>15506</v>
      </c>
    </row>
    <row r="51" customFormat="false" ht="12.75" hidden="false" customHeight="true" outlineLevel="0" collapsed="false">
      <c r="A51" s="0" t="s">
        <v>55</v>
      </c>
      <c r="B51" s="0" t="n">
        <v>10639</v>
      </c>
    </row>
    <row r="52" customFormat="false" ht="12.75" hidden="false" customHeight="true" outlineLevel="0" collapsed="false">
      <c r="A52" s="0" t="s">
        <v>56</v>
      </c>
      <c r="B52" s="0" t="n">
        <v>15140</v>
      </c>
    </row>
    <row r="53" customFormat="false" ht="12.75" hidden="false" customHeight="true" outlineLevel="0" collapsed="false">
      <c r="A53" s="0" t="s">
        <v>57</v>
      </c>
      <c r="B53" s="0" t="n">
        <v>47123</v>
      </c>
    </row>
    <row r="54" customFormat="false" ht="12.75" hidden="false" customHeight="true" outlineLevel="0" collapsed="false">
      <c r="A54" s="0" t="s">
        <v>58</v>
      </c>
      <c r="B54" s="0" t="n">
        <v>45531</v>
      </c>
    </row>
    <row r="55" customFormat="false" ht="12.75" hidden="false" customHeight="true" outlineLevel="0" collapsed="false">
      <c r="A55" s="0" t="s">
        <v>59</v>
      </c>
      <c r="B55" s="0" t="n">
        <v>46380</v>
      </c>
    </row>
    <row r="56" customFormat="false" ht="12.75" hidden="false" customHeight="true" outlineLevel="0" collapsed="false">
      <c r="A56" s="0" t="s">
        <v>60</v>
      </c>
      <c r="B56" s="0" t="n">
        <v>52063</v>
      </c>
    </row>
    <row r="57" customFormat="false" ht="12.75" hidden="false" customHeight="true" outlineLevel="0" collapsed="false">
      <c r="A57" s="0" t="s">
        <v>61</v>
      </c>
      <c r="B57" s="0" t="n">
        <v>53469</v>
      </c>
    </row>
    <row r="58" customFormat="false" ht="12.75" hidden="false" customHeight="true" outlineLevel="0" collapsed="false">
      <c r="A58" s="0" t="s">
        <v>62</v>
      </c>
      <c r="B58" s="0" t="n">
        <v>54110</v>
      </c>
    </row>
    <row r="59" customFormat="false" ht="12.75" hidden="false" customHeight="true" outlineLevel="0" collapsed="false">
      <c r="A59" s="0" t="s">
        <v>63</v>
      </c>
      <c r="B59" s="0" t="n">
        <v>55031</v>
      </c>
    </row>
    <row r="60" customFormat="false" ht="12.75" hidden="false" customHeight="true" outlineLevel="0" collapsed="false">
      <c r="A60" s="0" t="s">
        <v>64</v>
      </c>
      <c r="B60" s="0" t="n">
        <v>54781</v>
      </c>
    </row>
    <row r="61" customFormat="false" ht="12.75" hidden="false" customHeight="true" outlineLevel="0" collapsed="false">
      <c r="A61" s="0" t="s">
        <v>65</v>
      </c>
      <c r="B61" s="0" t="n">
        <v>55761</v>
      </c>
    </row>
    <row r="62" customFormat="false" ht="12.75" hidden="false" customHeight="true" outlineLevel="0" collapsed="false">
      <c r="A62" s="0" t="s">
        <v>66</v>
      </c>
      <c r="B62" s="0" t="n">
        <v>33108</v>
      </c>
    </row>
    <row r="63" customFormat="false" ht="12.75" hidden="false" customHeight="true" outlineLevel="0" collapsed="false">
      <c r="A63" s="0" t="s">
        <v>67</v>
      </c>
      <c r="B63" s="0" t="n">
        <v>25843</v>
      </c>
    </row>
    <row r="64" customFormat="false" ht="12.75" hidden="false" customHeight="true" outlineLevel="0" collapsed="false">
      <c r="A64" s="0" t="s">
        <v>68</v>
      </c>
      <c r="B64" s="0" t="n">
        <v>31043</v>
      </c>
    </row>
    <row r="65" customFormat="false" ht="12.75" hidden="false" customHeight="true" outlineLevel="0" collapsed="false">
      <c r="A65" s="0" t="s">
        <v>69</v>
      </c>
      <c r="B65" s="0" t="n">
        <v>49408</v>
      </c>
    </row>
    <row r="66" customFormat="false" ht="12.75" hidden="false" customHeight="true" outlineLevel="0" collapsed="false">
      <c r="A66" s="0" t="s">
        <v>70</v>
      </c>
      <c r="B66" s="0" t="n">
        <v>50175</v>
      </c>
    </row>
    <row r="67" customFormat="false" ht="12.75" hidden="false" customHeight="true" outlineLevel="0" collapsed="false">
      <c r="A67" s="0" t="s">
        <v>71</v>
      </c>
      <c r="B67" s="0" t="n">
        <v>52354</v>
      </c>
    </row>
    <row r="68" customFormat="false" ht="12.75" hidden="false" customHeight="true" outlineLevel="0" collapsed="false">
      <c r="A68" s="0" t="s">
        <v>72</v>
      </c>
      <c r="B68" s="0" t="n">
        <v>54288</v>
      </c>
    </row>
    <row r="69" customFormat="false" ht="12.75" hidden="false" customHeight="true" outlineLevel="0" collapsed="false">
      <c r="A69" s="0" t="s">
        <v>73</v>
      </c>
      <c r="B69" s="0" t="n">
        <v>53439</v>
      </c>
    </row>
    <row r="70" customFormat="false" ht="12.75" hidden="false" customHeight="true" outlineLevel="0" collapsed="false">
      <c r="A70" s="0" t="s">
        <v>74</v>
      </c>
      <c r="B70" s="0" t="n">
        <v>57121</v>
      </c>
    </row>
    <row r="71" customFormat="false" ht="12.75" hidden="false" customHeight="true" outlineLevel="0" collapsed="false">
      <c r="A71" s="0" t="s">
        <v>75</v>
      </c>
      <c r="B71" s="0" t="n">
        <v>53681</v>
      </c>
    </row>
    <row r="72" customFormat="false" ht="12.75" hidden="false" customHeight="true" outlineLevel="0" collapsed="false">
      <c r="A72" s="0" t="s">
        <v>76</v>
      </c>
      <c r="B72" s="0" t="n">
        <v>55868</v>
      </c>
    </row>
    <row r="73" customFormat="false" ht="12.75" hidden="false" customHeight="true" outlineLevel="0" collapsed="false">
      <c r="A73" s="0" t="s">
        <v>77</v>
      </c>
      <c r="B73" s="0" t="n">
        <v>55915</v>
      </c>
    </row>
    <row r="74" customFormat="false" ht="12.75" hidden="false" customHeight="true" outlineLevel="0" collapsed="false">
      <c r="A74" s="0" t="s">
        <v>78</v>
      </c>
      <c r="B74" s="0" t="n">
        <v>41292</v>
      </c>
    </row>
    <row r="75" customFormat="false" ht="12.75" hidden="false" customHeight="true" outlineLevel="0" collapsed="false">
      <c r="A75" s="0" t="s">
        <v>79</v>
      </c>
      <c r="B75" s="0" t="n">
        <v>36927</v>
      </c>
    </row>
    <row r="76" customFormat="false" ht="12.75" hidden="false" customHeight="true" outlineLevel="0" collapsed="false">
      <c r="A76" s="0" t="s">
        <v>80</v>
      </c>
      <c r="B76" s="0" t="n">
        <v>41634</v>
      </c>
    </row>
    <row r="77" customFormat="false" ht="12.75" hidden="false" customHeight="true" outlineLevel="0" collapsed="false">
      <c r="A77" s="0" t="s">
        <v>81</v>
      </c>
      <c r="B77" s="0" t="n">
        <v>54231</v>
      </c>
    </row>
    <row r="78" customFormat="false" ht="12.75" hidden="false" customHeight="true" outlineLevel="0" collapsed="false">
      <c r="A78" s="0" t="s">
        <v>82</v>
      </c>
      <c r="B78" s="0" t="n">
        <v>50013</v>
      </c>
    </row>
    <row r="79" customFormat="false" ht="12.75" hidden="false" customHeight="true" outlineLevel="0" collapsed="false">
      <c r="A79" s="0" t="s">
        <v>83</v>
      </c>
      <c r="B79" s="0" t="n">
        <v>51972</v>
      </c>
    </row>
    <row r="80" customFormat="false" ht="12.75" hidden="false" customHeight="true" outlineLevel="0" collapsed="false">
      <c r="A80" s="0" t="s">
        <v>84</v>
      </c>
      <c r="B80" s="0" t="n">
        <v>53309</v>
      </c>
    </row>
    <row r="81" customFormat="false" ht="12.75" hidden="false" customHeight="true" outlineLevel="0" collapsed="false">
      <c r="A81" s="0" t="s">
        <v>85</v>
      </c>
      <c r="B81" s="0" t="n">
        <v>54164</v>
      </c>
    </row>
    <row r="82" customFormat="false" ht="12.75" hidden="false" customHeight="true" outlineLevel="0" collapsed="false">
      <c r="A82" s="0" t="s">
        <v>86</v>
      </c>
      <c r="B82" s="0" t="n">
        <v>56222</v>
      </c>
    </row>
    <row r="83" customFormat="false" ht="12.75" hidden="false" customHeight="true" outlineLevel="0" collapsed="false">
      <c r="A83" s="0" t="s">
        <v>87</v>
      </c>
      <c r="B83" s="0" t="n">
        <v>49909</v>
      </c>
    </row>
    <row r="84" customFormat="false" ht="12.75" hidden="false" customHeight="true" outlineLevel="0" collapsed="false">
      <c r="A84" s="0" t="s">
        <v>88</v>
      </c>
      <c r="B84" s="0" t="n">
        <v>45399</v>
      </c>
    </row>
    <row r="85" customFormat="false" ht="12.75" hidden="false" customHeight="true" outlineLevel="0" collapsed="false">
      <c r="A85" s="0" t="s">
        <v>89</v>
      </c>
      <c r="B85" s="0" t="n">
        <v>47851</v>
      </c>
    </row>
    <row r="86" customFormat="false" ht="12.75" hidden="false" customHeight="true" outlineLevel="0" collapsed="false">
      <c r="A86" s="0" t="s">
        <v>90</v>
      </c>
      <c r="B86" s="0" t="n">
        <v>53066</v>
      </c>
    </row>
    <row r="87" customFormat="false" ht="12.75" hidden="false" customHeight="true" outlineLevel="0" collapsed="false">
      <c r="A87" s="0" t="s">
        <v>91</v>
      </c>
      <c r="B87" s="0" t="n">
        <v>53449</v>
      </c>
    </row>
    <row r="88" customFormat="false" ht="12.75" hidden="false" customHeight="true" outlineLevel="0" collapsed="false">
      <c r="A88" s="0" t="s">
        <v>92</v>
      </c>
      <c r="B88" s="0" t="n">
        <v>53654</v>
      </c>
    </row>
    <row r="89" customFormat="false" ht="12.75" hidden="false" customHeight="true" outlineLevel="0" collapsed="false">
      <c r="A89" s="0" t="s">
        <v>93</v>
      </c>
      <c r="B89" s="0" t="n">
        <v>54912</v>
      </c>
    </row>
    <row r="90" customFormat="false" ht="12.75" hidden="false" customHeight="true" outlineLevel="0" collapsed="false">
      <c r="A90" s="0" t="s">
        <v>94</v>
      </c>
      <c r="B90" s="0" t="n">
        <v>56644</v>
      </c>
    </row>
    <row r="91" customFormat="false" ht="12.75" hidden="false" customHeight="true" outlineLevel="0" collapsed="false">
      <c r="A91" s="0" t="s">
        <v>95</v>
      </c>
      <c r="B91" s="0" t="n">
        <v>55289</v>
      </c>
    </row>
    <row r="92" customFormat="false" ht="12.75" hidden="false" customHeight="true" outlineLevel="0" collapsed="false">
      <c r="A92" s="0" t="s">
        <v>96</v>
      </c>
      <c r="B92" s="0" t="n">
        <v>398</v>
      </c>
    </row>
    <row r="93" customFormat="false" ht="12.75" hidden="false" customHeight="true" outlineLevel="0" collapsed="false">
      <c r="A93" s="0" t="s">
        <v>97</v>
      </c>
      <c r="B93" s="0" t="n">
        <v>393</v>
      </c>
    </row>
    <row r="94" customFormat="false" ht="12.75" hidden="false" customHeight="true" outlineLevel="0" collapsed="false">
      <c r="A94" s="0" t="s">
        <v>98</v>
      </c>
      <c r="B94" s="0" t="n">
        <v>423</v>
      </c>
    </row>
    <row r="95" customFormat="false" ht="12.75" hidden="false" customHeight="true" outlineLevel="0" collapsed="false">
      <c r="A95" s="0" t="s">
        <v>99</v>
      </c>
      <c r="B95" s="0" t="n">
        <v>31294</v>
      </c>
    </row>
    <row r="96" customFormat="false" ht="12.75" hidden="false" customHeight="true" outlineLevel="0" collapsed="false">
      <c r="A96" s="0" t="s">
        <v>100</v>
      </c>
      <c r="B96" s="0" t="n">
        <v>23843</v>
      </c>
    </row>
  </sheetData>
  <mergeCells count="3">
    <mergeCell ref="G1:I1"/>
    <mergeCell ref="J1:L1"/>
    <mergeCell ref="M1:O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ysadm</cp:lastModifiedBy>
  <dcterms:modified xsi:type="dcterms:W3CDTF">2020-10-13T12:08:52Z</dcterms:modified>
  <cp:revision>0</cp:revision>
  <dc:subject/>
  <dc:title/>
</cp:coreProperties>
</file>